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14146"/>
        <c:axId val="24847163"/>
      </c:scatterChart>
      <c:valAx>
        <c:axId val="99014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163"/>
        <c:crossesAt val="0"/>
        <c:crossBetween val="midCat"/>
      </c:valAx>
      <c:valAx>
        <c:axId val="2484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73556"/>
        <c:axId val="7383377"/>
      </c:scatterChart>
      <c:valAx>
        <c:axId val="61773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77"/>
        <c:crossesAt val="0"/>
        <c:crossBetween val="midCat"/>
      </c:valAx>
      <c:valAx>
        <c:axId val="738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