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90927"/>
        <c:axId val="39777142"/>
      </c:scatterChart>
      <c:valAx>
        <c:axId val="79290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142"/>
        <c:crossesAt val="0"/>
        <c:crossBetween val="midCat"/>
      </c:valAx>
      <c:valAx>
        <c:axId val="3977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87674"/>
        <c:axId val="36538453"/>
      </c:scatterChart>
      <c:valAx>
        <c:axId val="81787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453"/>
        <c:crossesAt val="0"/>
        <c:crossBetween val="midCat"/>
      </c:valAx>
      <c:valAx>
        <c:axId val="36538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