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959405"/>
        <c:axId val="66411053"/>
      </c:scatterChart>
      <c:valAx>
        <c:axId val="789594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11053"/>
        <c:crossesAt val="0"/>
        <c:crossBetween val="midCat"/>
      </c:valAx>
      <c:valAx>
        <c:axId val="66411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594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