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63187"/>
        <c:axId val="11854832"/>
      </c:barChart>
      <c:catAx>
        <c:axId val="67963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54832"/>
        <c:auto val="1"/>
        <c:lblAlgn val="ctr"/>
        <c:lblOffset val="100"/>
        <c:noMultiLvlLbl val="0"/>
      </c:catAx>
      <c:valAx>
        <c:axId val="1185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3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17307"/>
        <c:axId val="77033365"/>
      </c:scatterChart>
      <c:valAx>
        <c:axId val="826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65"/>
        <c:crossesAt val="0"/>
        <c:crossBetween val="midCat"/>
      </c:valAx>
      <c:valAx>
        <c:axId val="770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