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65139"/>
        <c:axId val="83359326"/>
      </c:scatterChart>
      <c:valAx>
        <c:axId val="4976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326"/>
        <c:crossesAt val="0"/>
        <c:crossBetween val="midCat"/>
      </c:valAx>
      <c:valAx>
        <c:axId val="83359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55796"/>
        <c:axId val="16510988"/>
      </c:scatterChart>
      <c:valAx>
        <c:axId val="2905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988"/>
        <c:crossesAt val="0"/>
        <c:crossBetween val="midCat"/>
      </c:valAx>
      <c:valAx>
        <c:axId val="16510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769060"/>
        <c:axId val="97777129"/>
      </c:scatterChart>
      <c:valAx>
        <c:axId val="827690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129"/>
        <c:crossesAt val="0"/>
        <c:crossBetween val="midCat"/>
        <c:majorUnit val="10"/>
      </c:valAx>
      <c:valAx>
        <c:axId val="97777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775290"/>
        <c:axId val="50549871"/>
      </c:scatterChart>
      <c:valAx>
        <c:axId val="697752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871"/>
        <c:crossesAt val="0"/>
        <c:crossBetween val="midCat"/>
      </c:valAx>
      <c:valAx>
        <c:axId val="50549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30099"/>
        <c:axId val="82431632"/>
      </c:scatterChart>
      <c:valAx>
        <c:axId val="786300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632"/>
        <c:crossesAt val="0"/>
        <c:crossBetween val="midCat"/>
      </c:valAx>
      <c:valAx>
        <c:axId val="824316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