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04173"/>
        <c:axId val="48566420"/>
      </c:scatterChart>
      <c:valAx>
        <c:axId val="22404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420"/>
        <c:crossBetween val="midCat"/>
      </c:valAx>
      <c:valAx>
        <c:axId val="48566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96592"/>
        <c:axId val="19819388"/>
      </c:scatterChart>
      <c:valAx>
        <c:axId val="745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388"/>
        <c:crossesAt val="0"/>
        <c:crossBetween val="midCat"/>
      </c:valAx>
      <c:valAx>
        <c:axId val="198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