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65657"/>
        <c:axId val="61122535"/>
      </c:scatterChart>
      <c:valAx>
        <c:axId val="49165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535"/>
        <c:crossBetween val="midCat"/>
      </c:valAx>
      <c:valAx>
        <c:axId val="61122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31984"/>
        <c:axId val="70455980"/>
      </c:scatterChart>
      <c:valAx>
        <c:axId val="191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980"/>
        <c:crossesAt val="0"/>
        <c:crossBetween val="midCat"/>
      </c:valAx>
      <c:valAx>
        <c:axId val="704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