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04958"/>
        <c:axId val="65743030"/>
      </c:lineChart>
      <c:catAx>
        <c:axId val="11604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743030"/>
        <c:crossesAt val="0"/>
        <c:auto val="1"/>
        <c:lblAlgn val="ctr"/>
        <c:lblOffset val="100"/>
        <c:noMultiLvlLbl val="0"/>
      </c:catAx>
      <c:valAx>
        <c:axId val="65743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604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04656"/>
        <c:axId val="29994244"/>
      </c:lineChart>
      <c:catAx>
        <c:axId val="46004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994244"/>
        <c:crossesAt val="0"/>
        <c:auto val="1"/>
        <c:lblAlgn val="ctr"/>
        <c:lblOffset val="100"/>
        <c:noMultiLvlLbl val="0"/>
      </c:catAx>
      <c:valAx>
        <c:axId val="29994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0046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