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024294"/>
        <c:axId val="46781700"/>
      </c:barChart>
      <c:catAx>
        <c:axId val="13024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81700"/>
        <c:auto val="1"/>
        <c:lblAlgn val="ctr"/>
        <c:lblOffset val="100"/>
        <c:noMultiLvlLbl val="0"/>
      </c:catAx>
      <c:valAx>
        <c:axId val="46781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24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93323"/>
        <c:axId val="23315977"/>
      </c:scatterChart>
      <c:valAx>
        <c:axId val="8779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977"/>
        <c:crossesAt val="0"/>
        <c:crossBetween val="midCat"/>
      </c:valAx>
      <c:valAx>
        <c:axId val="233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