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055125"/>
        <c:axId val="15541765"/>
      </c:scatterChart>
      <c:valAx>
        <c:axId val="3705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65"/>
        <c:crossesAt val="0"/>
        <c:crossBetween val="midCat"/>
      </c:valAx>
      <c:valAx>
        <c:axId val="15541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408943"/>
        <c:axId val="40309205"/>
      </c:scatterChart>
      <c:valAx>
        <c:axId val="8940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205"/>
        <c:crossesAt val="0"/>
        <c:crossBetween val="midCat"/>
      </c:valAx>
      <c:valAx>
        <c:axId val="40309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20907"/>
        <c:axId val="69081311"/>
      </c:scatterChart>
      <c:valAx>
        <c:axId val="31720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11"/>
        <c:crossesAt val="0"/>
        <c:crossBetween val="midCat"/>
        <c:majorUnit val="10"/>
      </c:valAx>
      <c:valAx>
        <c:axId val="69081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04657"/>
        <c:axId val="95999025"/>
      </c:scatterChart>
      <c:valAx>
        <c:axId val="97704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25"/>
        <c:crossesAt val="0"/>
        <c:crossBetween val="midCat"/>
      </c:valAx>
      <c:valAx>
        <c:axId val="959990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60013"/>
        <c:axId val="18081021"/>
      </c:scatterChart>
      <c:valAx>
        <c:axId val="687600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021"/>
        <c:crossesAt val="0"/>
        <c:crossBetween val="midCat"/>
      </c:valAx>
      <c:valAx>
        <c:axId val="180810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