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7849034"/>
        <c:axId val="46928082"/>
      </c:scatterChart>
      <c:valAx>
        <c:axId val="7784903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8082"/>
        <c:crossBetween val="midCat"/>
      </c:valAx>
      <c:valAx>
        <c:axId val="4692808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903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2063108"/>
        <c:axId val="23075975"/>
      </c:scatterChart>
      <c:valAx>
        <c:axId val="82063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5975"/>
        <c:crossesAt val="0"/>
        <c:crossBetween val="midCat"/>
      </c:valAx>
      <c:valAx>
        <c:axId val="23075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31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