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34398"/>
        <c:axId val="56515571"/>
      </c:scatterChart>
      <c:valAx>
        <c:axId val="87334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71"/>
        <c:crossBetween val="midCat"/>
      </c:valAx>
      <c:valAx>
        <c:axId val="56515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14781"/>
        <c:axId val="28361874"/>
      </c:scatterChart>
      <c:valAx>
        <c:axId val="6951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74"/>
        <c:crossesAt val="0"/>
        <c:crossBetween val="midCat"/>
      </c:valAx>
      <c:valAx>
        <c:axId val="283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